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cooperativa (4)</t>
  </si>
  <si>
    <t xml:space="preserve">Nº. Cliente (10)</t>
  </si>
  <si>
    <t xml:space="preserve">Nosso Nº.</t>
  </si>
  <si>
    <t xml:space="preserve">(X)</t>
  </si>
  <si>
    <t xml:space="preserve">(=)</t>
  </si>
  <si>
    <t xml:space="preserve">Divisão por 11:</t>
  </si>
  <si>
    <t xml:space="preserve">/</t>
  </si>
  <si>
    <t xml:space="preserve">=</t>
  </si>
  <si>
    <t xml:space="preserve">Resto: </t>
  </si>
  <si>
    <t xml:space="preserve">Logo:</t>
  </si>
  <si>
    <t xml:space="preserve">-</t>
  </si>
  <si>
    <t xml:space="preserve">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31</xdr:col>
      <xdr:colOff>80280</xdr:colOff>
      <xdr:row>4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80" y="2362320"/>
          <a:ext cx="8782560" cy="45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4.28"/>
    <col collapsed="false" customWidth="true" hidden="false" outlineLevel="0" max="9" min="9" style="0" width="4.56"/>
    <col collapsed="false" customWidth="true" hidden="false" outlineLevel="0" max="10" min="10" style="0" width="4.41"/>
    <col collapsed="false" customWidth="true" hidden="false" outlineLevel="0" max="18" min="18" style="0" width="4.41"/>
    <col collapsed="false" customWidth="true" hidden="false" outlineLevel="0" max="25" min="25" style="0" width="1.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7.25" hidden="false" customHeight="true" outlineLevel="0" collapsed="false">
      <c r="A2" s="2"/>
      <c r="B2" s="3" t="s">
        <v>0</v>
      </c>
      <c r="C2" s="3"/>
      <c r="D2" s="3"/>
      <c r="E2" s="4"/>
      <c r="F2" s="4"/>
      <c r="G2" s="5"/>
      <c r="H2" s="3" t="s">
        <v>1</v>
      </c>
      <c r="I2" s="3"/>
      <c r="J2" s="3"/>
      <c r="K2" s="6"/>
      <c r="L2" s="6"/>
      <c r="M2" s="6"/>
      <c r="N2" s="5"/>
      <c r="O2" s="7"/>
      <c r="P2" s="7"/>
      <c r="Q2" s="7" t="s">
        <v>2</v>
      </c>
      <c r="R2" s="7"/>
      <c r="S2" s="8"/>
      <c r="T2" s="8"/>
      <c r="U2" s="8"/>
      <c r="V2" s="5"/>
      <c r="W2" s="5"/>
      <c r="X2" s="5"/>
      <c r="Y2" s="9"/>
    </row>
    <row r="3" customFormat="false" ht="12.75" hidden="true" customHeight="false" outlineLevel="0" collapsed="false">
      <c r="A3" s="2"/>
      <c r="B3" s="10"/>
      <c r="C3" s="5"/>
      <c r="D3" s="3" t="str">
        <f aca="false">TEXT(E2,"0000")</f>
        <v>0000</v>
      </c>
      <c r="E3" s="3"/>
      <c r="F3" s="3"/>
      <c r="G3" s="5"/>
      <c r="H3" s="5"/>
      <c r="I3" s="11" t="str">
        <f aca="false">TEXT(K2,"0000000000")</f>
        <v>0000000000</v>
      </c>
      <c r="J3" s="11"/>
      <c r="K3" s="11"/>
      <c r="L3" s="11"/>
      <c r="M3" s="11"/>
      <c r="N3" s="5"/>
      <c r="O3" s="5"/>
      <c r="P3" s="5"/>
      <c r="Q3" s="5"/>
      <c r="R3" s="11" t="str">
        <f aca="false">TEXT(S2,"0000000")</f>
        <v>0000000</v>
      </c>
      <c r="S3" s="11"/>
      <c r="T3" s="11"/>
      <c r="U3" s="11"/>
      <c r="V3" s="5"/>
      <c r="W3" s="5"/>
      <c r="X3" s="5"/>
      <c r="Y3" s="9"/>
    </row>
    <row r="4" customFormat="false" ht="12.75" hidden="true" customHeight="false" outlineLevel="0" collapsed="false">
      <c r="A4" s="2"/>
      <c r="B4" s="10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9"/>
    </row>
    <row r="5" customFormat="false" ht="13.5" hidden="false" customHeight="fals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</row>
    <row r="6" customFormat="false" ht="13.5" hidden="false" customHeight="false" outlineLevel="0" collapsed="false">
      <c r="A6" s="2"/>
      <c r="B6" s="5"/>
      <c r="C6" s="12" t="str">
        <f aca="false">CONCATENATE(LEFT(D3))</f>
        <v>0</v>
      </c>
      <c r="D6" s="13" t="str">
        <f aca="false">MID(D3,2,1)</f>
        <v>0</v>
      </c>
      <c r="E6" s="13" t="str">
        <f aca="false">MID(D3,3,1)</f>
        <v>0</v>
      </c>
      <c r="F6" s="14" t="str">
        <f aca="false">CONCATENATE(RIGHT(D3))</f>
        <v>0</v>
      </c>
      <c r="G6" s="15" t="str">
        <f aca="false">CONCATENATE(LEFT(I3))</f>
        <v>0</v>
      </c>
      <c r="H6" s="16" t="str">
        <f aca="false">MID($I3,2,1)</f>
        <v>0</v>
      </c>
      <c r="I6" s="16" t="str">
        <f aca="false">MID($I3,3,1)</f>
        <v>0</v>
      </c>
      <c r="J6" s="16" t="str">
        <f aca="false">MID($I3,4,1)</f>
        <v>0</v>
      </c>
      <c r="K6" s="16" t="str">
        <f aca="false">MID($I3,5,1)</f>
        <v>0</v>
      </c>
      <c r="L6" s="16" t="str">
        <f aca="false">MID($I3,6,1)</f>
        <v>0</v>
      </c>
      <c r="M6" s="16" t="str">
        <f aca="false">MID($I3,7,1)</f>
        <v>0</v>
      </c>
      <c r="N6" s="16" t="str">
        <f aca="false">MID($I3,8,1)</f>
        <v>0</v>
      </c>
      <c r="O6" s="16" t="str">
        <f aca="false">MID($I3,9,1)</f>
        <v>0</v>
      </c>
      <c r="P6" s="17" t="str">
        <f aca="false">CONCATENATE(RIGHT(I3))</f>
        <v>0</v>
      </c>
      <c r="Q6" s="18" t="str">
        <f aca="false">CONCATENATE(LEFT(R3))</f>
        <v>0</v>
      </c>
      <c r="R6" s="19" t="str">
        <f aca="false">MID($R3,2,1)</f>
        <v>0</v>
      </c>
      <c r="S6" s="19" t="str">
        <f aca="false">MID($R3,3,1)</f>
        <v>0</v>
      </c>
      <c r="T6" s="19" t="str">
        <f aca="false">MID($R3,4,1)</f>
        <v>0</v>
      </c>
      <c r="U6" s="19" t="str">
        <f aca="false">MID($R3,5,1)</f>
        <v>0</v>
      </c>
      <c r="V6" s="19" t="str">
        <f aca="false">MID($R3,6,1)</f>
        <v>0</v>
      </c>
      <c r="W6" s="20" t="str">
        <f aca="false">CONCATENATE(RIGHT(R3))</f>
        <v>0</v>
      </c>
      <c r="X6" s="5"/>
      <c r="Y6" s="9"/>
    </row>
    <row r="7" customFormat="false" ht="12.75" hidden="false" customHeight="false" outlineLevel="0" collapsed="false">
      <c r="A7" s="2"/>
      <c r="B7" s="21" t="s">
        <v>3</v>
      </c>
      <c r="C7" s="7" t="n">
        <v>3</v>
      </c>
      <c r="D7" s="7" t="n">
        <v>1</v>
      </c>
      <c r="E7" s="7" t="n">
        <v>9</v>
      </c>
      <c r="F7" s="7" t="n">
        <v>7</v>
      </c>
      <c r="G7" s="7" t="n">
        <v>3</v>
      </c>
      <c r="H7" s="7" t="n">
        <v>1</v>
      </c>
      <c r="I7" s="7" t="n">
        <v>9</v>
      </c>
      <c r="J7" s="7" t="n">
        <v>7</v>
      </c>
      <c r="K7" s="7" t="n">
        <v>3</v>
      </c>
      <c r="L7" s="7" t="n">
        <v>1</v>
      </c>
      <c r="M7" s="7" t="n">
        <v>9</v>
      </c>
      <c r="N7" s="7" t="n">
        <v>7</v>
      </c>
      <c r="O7" s="7" t="n">
        <v>3</v>
      </c>
      <c r="P7" s="7" t="n">
        <v>1</v>
      </c>
      <c r="Q7" s="7" t="n">
        <v>9</v>
      </c>
      <c r="R7" s="7" t="n">
        <v>7</v>
      </c>
      <c r="S7" s="7" t="n">
        <v>3</v>
      </c>
      <c r="T7" s="7" t="n">
        <v>1</v>
      </c>
      <c r="U7" s="7" t="n">
        <v>9</v>
      </c>
      <c r="V7" s="7" t="n">
        <v>7</v>
      </c>
      <c r="W7" s="7" t="n">
        <v>3</v>
      </c>
      <c r="X7" s="5"/>
      <c r="Y7" s="9"/>
    </row>
    <row r="8" customFormat="false" ht="12.75" hidden="false" customHeight="false" outlineLevel="0" collapsed="false">
      <c r="A8" s="2"/>
      <c r="B8" s="21" t="s">
        <v>4</v>
      </c>
      <c r="C8" s="7" t="n">
        <f aca="false">(C7*C6)</f>
        <v>0</v>
      </c>
      <c r="D8" s="7" t="n">
        <f aca="false">(D7*D6)</f>
        <v>0</v>
      </c>
      <c r="E8" s="7" t="n">
        <f aca="false">(E7*E6)</f>
        <v>0</v>
      </c>
      <c r="F8" s="7" t="n">
        <f aca="false">(F7*F6)</f>
        <v>0</v>
      </c>
      <c r="G8" s="7" t="n">
        <f aca="false">(G7*G6)</f>
        <v>0</v>
      </c>
      <c r="H8" s="7" t="n">
        <f aca="false">(H7*H6)</f>
        <v>0</v>
      </c>
      <c r="I8" s="7" t="n">
        <f aca="false">(I7*I6)</f>
        <v>0</v>
      </c>
      <c r="J8" s="7" t="n">
        <f aca="false">(J7*J6)</f>
        <v>0</v>
      </c>
      <c r="K8" s="7" t="n">
        <f aca="false">(K7*K6)</f>
        <v>0</v>
      </c>
      <c r="L8" s="7" t="n">
        <f aca="false">(L7*L6)</f>
        <v>0</v>
      </c>
      <c r="M8" s="7" t="n">
        <f aca="false">(M7*M6)</f>
        <v>0</v>
      </c>
      <c r="N8" s="7" t="n">
        <f aca="false">(N7*N6)</f>
        <v>0</v>
      </c>
      <c r="O8" s="7" t="n">
        <f aca="false">(O7*O6)</f>
        <v>0</v>
      </c>
      <c r="P8" s="7" t="n">
        <f aca="false">(P7*P6)</f>
        <v>0</v>
      </c>
      <c r="Q8" s="7" t="n">
        <f aca="false">(Q7*Q6)</f>
        <v>0</v>
      </c>
      <c r="R8" s="7" t="n">
        <f aca="false">(R7*R6)</f>
        <v>0</v>
      </c>
      <c r="S8" s="7" t="n">
        <f aca="false">(S7*S6)</f>
        <v>0</v>
      </c>
      <c r="T8" s="7" t="n">
        <f aca="false">(T7*T6)</f>
        <v>0</v>
      </c>
      <c r="U8" s="7" t="n">
        <f aca="false">(U7*U6)</f>
        <v>0</v>
      </c>
      <c r="V8" s="7" t="n">
        <f aca="false">(V7*V6)</f>
        <v>0</v>
      </c>
      <c r="W8" s="7" t="n">
        <f aca="false">(W7*W6)</f>
        <v>0</v>
      </c>
      <c r="X8" s="22" t="n">
        <f aca="false">SUM(C8:W8)</f>
        <v>0</v>
      </c>
      <c r="Y8" s="9"/>
    </row>
    <row r="9" customFormat="false" ht="13.5" hidden="false" customHeight="false" outlineLevel="0" collapsed="false">
      <c r="A9" s="2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9"/>
    </row>
    <row r="10" customFormat="false" ht="13.5" hidden="false" customHeight="false" outlineLevel="0" collapsed="false">
      <c r="A10" s="2"/>
      <c r="B10" s="23" t="s">
        <v>5</v>
      </c>
      <c r="C10" s="23"/>
      <c r="D10" s="23"/>
      <c r="E10" s="24" t="n">
        <f aca="false">X8</f>
        <v>0</v>
      </c>
      <c r="F10" s="25" t="s">
        <v>6</v>
      </c>
      <c r="G10" s="5" t="n">
        <v>11</v>
      </c>
      <c r="H10" s="25" t="s">
        <v>7</v>
      </c>
      <c r="I10" s="26" t="str">
        <f aca="false">LEFT(E10/G10,4)</f>
        <v>0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9"/>
    </row>
    <row r="11" customFormat="false" ht="13.5" hidden="false" customHeight="false" outlineLevel="0" collapsed="false">
      <c r="A11" s="2"/>
      <c r="B11" s="23" t="s">
        <v>8</v>
      </c>
      <c r="C11" s="23"/>
      <c r="D11" s="26" t="n">
        <f aca="false">MOD(E10,G10)</f>
        <v>0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9"/>
    </row>
    <row r="12" customFormat="false" ht="13.5" hidden="false" customHeight="false" outlineLevel="0" collapsed="false">
      <c r="A12" s="2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9"/>
    </row>
    <row r="13" customFormat="false" ht="18.75" hidden="false" customHeight="false" outlineLevel="0" collapsed="false">
      <c r="A13" s="2"/>
      <c r="B13" s="23" t="s">
        <v>9</v>
      </c>
      <c r="C13" s="23"/>
      <c r="D13" s="5" t="n">
        <v>11</v>
      </c>
      <c r="E13" s="25" t="s">
        <v>10</v>
      </c>
      <c r="F13" s="24" t="n">
        <f aca="false">D11</f>
        <v>0</v>
      </c>
      <c r="G13" s="7" t="s">
        <v>7</v>
      </c>
      <c r="H13" s="27" t="n">
        <f aca="false">(D13-F13)</f>
        <v>11</v>
      </c>
      <c r="I13" s="28" t="s">
        <v>11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9"/>
    </row>
    <row r="14" customFormat="false" ht="9" hidden="false" customHeight="true" outlineLevel="0" collapsed="false">
      <c r="A14" s="2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9"/>
    </row>
  </sheetData>
  <mergeCells count="17">
    <mergeCell ref="A1:Y1"/>
    <mergeCell ref="A2:A14"/>
    <mergeCell ref="B2:D2"/>
    <mergeCell ref="E2:F2"/>
    <mergeCell ref="H2:J2"/>
    <mergeCell ref="K2:M2"/>
    <mergeCell ref="O2:P2"/>
    <mergeCell ref="Q2:R2"/>
    <mergeCell ref="S2:U2"/>
    <mergeCell ref="Y2:Y14"/>
    <mergeCell ref="D3:F3"/>
    <mergeCell ref="I3:M3"/>
    <mergeCell ref="R3:U3"/>
    <mergeCell ref="B10:D10"/>
    <mergeCell ref="B11:C11"/>
    <mergeCell ref="B13:C13"/>
    <mergeCell ref="B14:X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8:28:25Z</dcterms:created>
  <dc:creator>acoan</dc:creator>
  <dc:description/>
  <dc:language>en-US</dc:language>
  <cp:lastModifiedBy>André Coan</cp:lastModifiedBy>
  <cp:lastPrinted>2013-06-13T18:34:43Z</cp:lastPrinted>
  <dcterms:modified xsi:type="dcterms:W3CDTF">2016-07-07T14:39:29Z</dcterms:modified>
  <cp:revision>0</cp:revision>
  <dc:subject/>
  <dc:title/>
</cp:coreProperties>
</file>